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140469"/>
        <c:axId val="13741162"/>
      </c:scatterChart>
      <c:valAx>
        <c:axId val="361404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1162"/>
        <c:crossesAt val="0"/>
        <c:crossBetween val="midCat"/>
      </c:valAx>
      <c:valAx>
        <c:axId val="137411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04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160943"/>
        <c:axId val="48070413"/>
      </c:scatterChart>
      <c:valAx>
        <c:axId val="971609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0413"/>
        <c:crossesAt val="0"/>
        <c:crossBetween val="midCat"/>
      </c:valAx>
      <c:valAx>
        <c:axId val="48070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09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