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06090"/>
        <c:axId val="6891895"/>
      </c:scatterChart>
      <c:valAx>
        <c:axId val="97006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5"/>
        <c:crossesAt val="0"/>
        <c:crossBetween val="midCat"/>
      </c:valAx>
      <c:valAx>
        <c:axId val="689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33729"/>
        <c:axId val="75160795"/>
      </c:scatterChart>
      <c:valAx>
        <c:axId val="37633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95"/>
        <c:crossesAt val="0"/>
        <c:crossBetween val="midCat"/>
      </c:valAx>
      <c:valAx>
        <c:axId val="7516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