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2819"/>
        <c:axId val="36223171"/>
      </c:scatterChart>
      <c:valAx>
        <c:axId val="593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71"/>
        <c:crossesAt val="0"/>
        <c:crossBetween val="midCat"/>
      </c:valAx>
      <c:valAx>
        <c:axId val="36223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20869"/>
        <c:axId val="93596104"/>
      </c:scatterChart>
      <c:valAx>
        <c:axId val="45920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104"/>
        <c:crossesAt val="0"/>
        <c:crossBetween val="midCat"/>
      </c:valAx>
      <c:valAx>
        <c:axId val="9359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