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492173"/>
        <c:axId val="83067555"/>
      </c:scatterChart>
      <c:valAx>
        <c:axId val="574921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067555"/>
        <c:crossesAt val="0"/>
        <c:crossBetween val="midCat"/>
      </c:valAx>
      <c:valAx>
        <c:axId val="830675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4921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