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6724"/>
        <c:axId val="66060608"/>
      </c:scatterChart>
      <c:valAx>
        <c:axId val="506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608"/>
        <c:crossesAt val="0"/>
        <c:crossBetween val="midCat"/>
      </c:valAx>
      <c:valAx>
        <c:axId val="66060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2824"/>
        <c:axId val="96151853"/>
      </c:scatterChart>
      <c:valAx>
        <c:axId val="57828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853"/>
        <c:crossesAt val="0"/>
        <c:crossBetween val="midCat"/>
      </c:valAx>
      <c:valAx>
        <c:axId val="96151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