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505"/>
        <c:axId val="25575912"/>
      </c:scatterChart>
      <c:valAx>
        <c:axId val="414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912"/>
        <c:crossesAt val="0"/>
        <c:crossBetween val="midCat"/>
      </c:valAx>
      <c:valAx>
        <c:axId val="2557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7922"/>
        <c:axId val="15323485"/>
      </c:scatterChart>
      <c:valAx>
        <c:axId val="90117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85"/>
        <c:crossesAt val="0"/>
        <c:crossBetween val="midCat"/>
      </c:valAx>
      <c:valAx>
        <c:axId val="1532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