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101717"/>
        <c:axId val="16186429"/>
      </c:scatterChart>
      <c:valAx>
        <c:axId val="10101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429"/>
        <c:crossesAt val="0"/>
        <c:crossBetween val="midCat"/>
      </c:valAx>
      <c:valAx>
        <c:axId val="16186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351859"/>
        <c:axId val="76142880"/>
      </c:scatterChart>
      <c:valAx>
        <c:axId val="223518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880"/>
        <c:crossesAt val="0"/>
        <c:crossBetween val="midCat"/>
      </c:valAx>
      <c:valAx>
        <c:axId val="76142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