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18288"/>
        <c:axId val="68786292"/>
      </c:scatterChart>
      <c:valAx>
        <c:axId val="7018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292"/>
        <c:crossesAt val="0"/>
        <c:crossBetween val="midCat"/>
      </c:valAx>
      <c:valAx>
        <c:axId val="68786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102338"/>
        <c:axId val="27171985"/>
      </c:scatterChart>
      <c:valAx>
        <c:axId val="221023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985"/>
        <c:crossesAt val="0"/>
        <c:crossBetween val="midCat"/>
      </c:valAx>
      <c:valAx>
        <c:axId val="27171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