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63064"/>
        <c:axId val="73971542"/>
      </c:scatterChart>
      <c:valAx>
        <c:axId val="85063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542"/>
        <c:crossesAt val="0"/>
        <c:crossBetween val="midCat"/>
      </c:valAx>
      <c:valAx>
        <c:axId val="73971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02993"/>
        <c:axId val="96842063"/>
      </c:scatterChart>
      <c:valAx>
        <c:axId val="36202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063"/>
        <c:crossesAt val="0"/>
        <c:crossBetween val="midCat"/>
      </c:valAx>
      <c:valAx>
        <c:axId val="96842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