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63512"/>
        <c:axId val="50468029"/>
      </c:scatterChart>
      <c:valAx>
        <c:axId val="23463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8029"/>
        <c:crossesAt val="0"/>
        <c:crossBetween val="midCat"/>
      </c:valAx>
      <c:valAx>
        <c:axId val="50468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3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