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71003"/>
        <c:axId val="71021276"/>
      </c:scatterChart>
      <c:valAx>
        <c:axId val="16171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276"/>
        <c:crossesAt val="0"/>
        <c:crossBetween val="midCat"/>
      </c:valAx>
      <c:valAx>
        <c:axId val="71021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84400"/>
        <c:axId val="28299639"/>
      </c:scatterChart>
      <c:valAx>
        <c:axId val="76084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639"/>
        <c:crossesAt val="0"/>
        <c:crossBetween val="midCat"/>
      </c:valAx>
      <c:valAx>
        <c:axId val="28299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